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表１１－１　市部及び町村部の人口及び人口動態【総計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令和４</t>
  </si>
  <si>
    <t xml:space="preserve">-</t>
  </si>
  <si>
    <t xml:space="preserve">令和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63"/>
    <col collapsed="false" customWidth="true" hidden="false" outlineLevel="0" max="7" min="2" style="0" width="12.08"/>
    <col collapsed="false" customWidth="true" hidden="false" outlineLevel="0" max="9" min="8" style="0" width="10.63"/>
  </cols>
  <sheetData>
    <row r="1" customFormat="false" ht="19" hidden="false" customHeight="false" outlineLevel="0" collapsed="false">
      <c r="A1" s="1" t="s">
        <v>0</v>
      </c>
      <c r="I1" s="2"/>
      <c r="K1" s="3"/>
      <c r="L1" s="4"/>
    </row>
    <row r="2" customFormat="false" ht="19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705927</v>
      </c>
      <c r="C5" s="10" t="n">
        <v>236567</v>
      </c>
      <c r="D5" s="10" t="n">
        <v>1942494</v>
      </c>
      <c r="E5" s="11" t="n">
        <v>87.8214810444717</v>
      </c>
      <c r="F5" s="11" t="n">
        <v>12.1785189555283</v>
      </c>
      <c r="G5" s="12" t="s">
        <v>11</v>
      </c>
      <c r="H5" s="12" t="s">
        <v>11</v>
      </c>
      <c r="I5" s="12" t="s">
        <v>11</v>
      </c>
      <c r="K5" s="7"/>
      <c r="L5" s="4"/>
    </row>
    <row r="6" customFormat="false" ht="18" hidden="false" customHeight="true" outlineLevel="0" collapsed="false">
      <c r="A6" s="9" t="s">
        <v>12</v>
      </c>
      <c r="B6" s="10" t="n">
        <v>1695443</v>
      </c>
      <c r="C6" s="10" t="n">
        <v>233991</v>
      </c>
      <c r="D6" s="10" t="n">
        <v>1929434</v>
      </c>
      <c r="E6" s="11" t="n">
        <f aca="false">B6/D6*100</f>
        <v>87.8725574443075</v>
      </c>
      <c r="F6" s="11" t="n">
        <f aca="false">C6/D6*100</f>
        <v>12.1274425556925</v>
      </c>
      <c r="G6" s="13" t="n">
        <v>-0.614563225741776</v>
      </c>
      <c r="H6" s="13" t="n">
        <v>-1.08890927306007</v>
      </c>
      <c r="I6" s="13" t="n">
        <v>-0.67</v>
      </c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9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</sheetData>
  <mergeCells count="3">
    <mergeCell ref="A3:A4"/>
    <mergeCell ref="E3:F3"/>
    <mergeCell ref="G3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3:50Z</dcterms:created>
  <dc:creator/>
  <dc:description/>
  <dc:language>en-US</dc:language>
  <cp:lastModifiedBy/>
  <dcterms:modified xsi:type="dcterms:W3CDTF">2024-01-16T07:12:37Z</dcterms:modified>
  <cp:revision>0</cp:revision>
  <dc:subject/>
  <dc:title/>
</cp:coreProperties>
</file>